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46859231"/>
        <c:axId val="79568116"/>
      </c:scatterChart>
      <c:valAx>
        <c:axId val="4685923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68116"/>
        <c:crossesAt val="0"/>
        <c:crossBetween val="midCat"/>
      </c:valAx>
      <c:valAx>
        <c:axId val="79568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5923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